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  <Override PartName="/_rels/.rels" ContentType="application/vnd.openxmlformats-package.relationships+xml"/>
  <Override PartName="/customXml/item1.xml" ContentType="application/xml"/>
  <Override PartName="/customXml/itemProps1.xml" ContentType="application/vnd.openxmlformats-officedocument.customXmlProperties+xml"/>
  <Override PartName="/customXml/item2.xml" ContentType="application/xml"/>
  <Override PartName="/customXml/_rels/item3.xml.rels" ContentType="application/vnd.openxmlformats-package.relationships+xml"/>
  <Override PartName="/customXml/_rels/item2.xml.rels" ContentType="application/vnd.openxmlformats-package.relationships+xml"/>
  <Override PartName="/customXml/_rels/item1.xml.rels" ContentType="application/vnd.openxmlformats-package.relationships+xml"/>
  <Override PartName="/customXml/itemProps2.xml" ContentType="application/vnd.openxmlformats-officedocument.customXmlProperties+xml"/>
  <Override PartName="/customXml/item3.xml" ContentType="application/xml"/>
  <Override PartName="/customXml/itemProps3.xml" ContentType="application/vnd.openxmlformats-officedocument.customXml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<Relationship Id="rId5" Type="http://schemas.openxmlformats.org/officeDocument/2006/relationships/customXml" Target="../customXml/item1.xml"/><Relationship Id="rId6" Type="http://schemas.openxmlformats.org/officeDocument/2006/relationships/customXml" Target="../customXml/item2.xml"/><Relationship Id="rId7" Type="http://schemas.openxmlformats.org/officeDocument/2006/relationships/customXml" Target="../customXml/item3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" sheetId="1" state="visible" r:id="rId2"/>
  </sheets>
  <definedNames>
    <definedName function="false" hidden="false" localSheetId="0" name="_xlnm.Print_Area" vbProcedure="false">'01'!$B$1:$X$20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5" uniqueCount="36">
  <si>
    <t xml:space="preserve">３　保健師活動領域調査（活動調査）結果</t>
  </si>
  <si>
    <t xml:space="preserve">（１）　常勤保健師の活動状況</t>
  </si>
  <si>
    <t xml:space="preserve">１）　都道府県常勤保健師の活動状況</t>
  </si>
  <si>
    <r>
      <rPr>
        <sz val="14"/>
        <rFont val="Noto Sans"/>
        <family val="2"/>
      </rPr>
      <t xml:space="preserve">表</t>
    </r>
    <r>
      <rPr>
        <sz val="14"/>
        <rFont val="ＭＳ Ｐゴシック"/>
        <family val="3"/>
        <charset val="128"/>
      </rPr>
      <t xml:space="preserve">01  </t>
    </r>
    <r>
      <rPr>
        <sz val="14"/>
        <rFont val="Noto Sans"/>
        <family val="2"/>
      </rPr>
      <t xml:space="preserve">都道府県常勤保健師の活動状況　活動項目別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単位：時間</t>
    </r>
    <r>
      <rPr>
        <sz val="11"/>
        <rFont val="ＭＳ Ｐゴシック"/>
        <family val="3"/>
        <charset val="128"/>
      </rPr>
      <t xml:space="preserve">)</t>
    </r>
  </si>
  <si>
    <t xml:space="preserve">総計</t>
  </si>
  <si>
    <t xml:space="preserve">保健福祉事業</t>
  </si>
  <si>
    <t xml:space="preserve">地区管理</t>
  </si>
  <si>
    <t xml:space="preserve">コーディネート</t>
  </si>
  <si>
    <t xml:space="preserve">教育・研修</t>
  </si>
  <si>
    <t xml:space="preserve">業務
管理</t>
  </si>
  <si>
    <t xml:space="preserve">業務
連絡
・
事務</t>
  </si>
  <si>
    <t xml:space="preserve">研修
参加</t>
  </si>
  <si>
    <t xml:space="preserve">その他</t>
  </si>
  <si>
    <t xml:space="preserve">家庭
訪問</t>
  </si>
  <si>
    <t xml:space="preserve">保健
指導</t>
  </si>
  <si>
    <t xml:space="preserve">健康
相談</t>
  </si>
  <si>
    <t xml:space="preserve">健康
診査</t>
  </si>
  <si>
    <t xml:space="preserve">健康
教育</t>
  </si>
  <si>
    <t xml:space="preserve">デイ
ケア</t>
  </si>
  <si>
    <t xml:space="preserve">機能
訓練</t>
  </si>
  <si>
    <t xml:space="preserve">地区組
織活動</t>
  </si>
  <si>
    <t xml:space="preserve">予防
接種</t>
  </si>
  <si>
    <t xml:space="preserve">調査
研究</t>
  </si>
  <si>
    <t xml:space="preserve">地区
管理</t>
  </si>
  <si>
    <t xml:space="preserve">個別</t>
  </si>
  <si>
    <t xml:space="preserve">地域</t>
  </si>
  <si>
    <t xml:space="preserve">研修
企画</t>
  </si>
  <si>
    <t xml:space="preserve">実習
指導</t>
  </si>
  <si>
    <t xml:space="preserve">総数</t>
  </si>
  <si>
    <t xml:space="preserve">保健師１人あたりの平均時間数</t>
  </si>
  <si>
    <r>
      <rPr>
        <sz val="10"/>
        <rFont val="Noto Sans"/>
        <family val="2"/>
      </rPr>
      <t xml:space="preserve">割合（</t>
    </r>
    <r>
      <rPr>
        <sz val="10"/>
        <rFont val="ＭＳ Ｐゴシック"/>
        <family val="3"/>
        <charset val="128"/>
      </rPr>
      <t xml:space="preserve">%</t>
    </r>
    <r>
      <rPr>
        <sz val="10"/>
        <rFont val="Noto Sans"/>
        <family val="2"/>
      </rPr>
      <t xml:space="preserve">）</t>
    </r>
  </si>
  <si>
    <t xml:space="preserve">再掲）
精神</t>
  </si>
  <si>
    <t xml:space="preserve">総数に対する割合</t>
  </si>
  <si>
    <t xml:space="preserve">再掲）
難病</t>
  </si>
  <si>
    <t xml:space="preserve">再掲）
感染症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_);[RED]\(#,##0\)"/>
    <numFmt numFmtId="166" formatCode="#,##0.0;\-#,##0.0;\-"/>
    <numFmt numFmtId="167" formatCode="0%"/>
    <numFmt numFmtId="168" formatCode="0.0%"/>
    <numFmt numFmtId="169" formatCode="#,##0.0;[RED]\-#,##0.0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2"/>
      <name val="ＭＳ Ｐゴシック"/>
      <family val="3"/>
      <charset val="128"/>
    </font>
    <font>
      <sz val="14"/>
      <name val="ＭＳ Ｐゴシック"/>
      <family val="3"/>
      <charset val="128"/>
    </font>
    <font>
      <sz val="18"/>
      <name val="Noto Sans"/>
      <family val="2"/>
    </font>
    <font>
      <sz val="14"/>
      <name val="Noto Sans"/>
      <family val="2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2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1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  <cellStyle name="標準 4" xfId="22"/>
    <cellStyle name="標準 5" xfId="23"/>
    <cellStyle name="標準 6" xfId="24"/>
    <cellStyle name="標準 7" xfId="25"/>
    <cellStyle name="標準 8" xfId="26"/>
    <cellStyle name="Excel Built-in Comma [0]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4.25" zeroHeight="false" outlineLevelRow="0" outlineLevelCol="0"/>
  <cols>
    <col collapsed="false" customWidth="true" hidden="false" outlineLevel="0" max="1" min="1" style="1" width="1.63"/>
    <col collapsed="false" customWidth="true" hidden="false" outlineLevel="0" max="2" min="2" style="1" width="6.88"/>
    <col collapsed="false" customWidth="true" hidden="false" outlineLevel="0" max="3" min="3" style="1" width="10.37"/>
    <col collapsed="false" customWidth="true" hidden="false" outlineLevel="0" max="4" min="4" style="1" width="8.63"/>
    <col collapsed="false" customWidth="true" hidden="false" outlineLevel="0" max="24" min="5" style="1" width="7.13"/>
    <col collapsed="false" customWidth="false" hidden="false" outlineLevel="0" max="25" min="25" style="1" width="9"/>
    <col collapsed="false" customWidth="true" hidden="false" outlineLevel="0" max="26" min="26" style="1" width="7.75"/>
    <col collapsed="false" customWidth="false" hidden="false" outlineLevel="0" max="16384" min="27" style="1" width="9"/>
  </cols>
  <sheetData>
    <row r="1" customFormat="false" ht="22.5" hidden="false" customHeight="true" outlineLevel="0" collapsed="false">
      <c r="H1" s="2"/>
      <c r="I1" s="3" t="s">
        <v>0</v>
      </c>
      <c r="J1" s="3"/>
      <c r="K1" s="3"/>
      <c r="L1" s="3"/>
      <c r="M1" s="3"/>
      <c r="N1" s="3"/>
      <c r="O1" s="3"/>
      <c r="P1" s="3"/>
    </row>
    <row r="2" customFormat="false" ht="18" hidden="false" customHeight="true" outlineLevel="0" collapsed="false">
      <c r="B2" s="4" t="s">
        <v>1</v>
      </c>
      <c r="C2" s="2"/>
    </row>
    <row r="3" customFormat="false" ht="9" hidden="false" customHeight="true" outlineLevel="0" collapsed="false">
      <c r="B3" s="2"/>
      <c r="C3" s="2"/>
    </row>
    <row r="4" customFormat="false" ht="18" hidden="false" customHeight="true" outlineLevel="0" collapsed="false">
      <c r="B4" s="4" t="s">
        <v>2</v>
      </c>
      <c r="C4" s="2"/>
      <c r="D4" s="2"/>
      <c r="E4" s="2"/>
      <c r="F4" s="2"/>
    </row>
    <row r="5" customFormat="false" ht="18" hidden="false" customHeight="true" outlineLevel="0" collapsed="false">
      <c r="B5" s="4" t="s">
        <v>3</v>
      </c>
      <c r="C5" s="2"/>
      <c r="D5" s="2"/>
      <c r="X5" s="5" t="s">
        <v>4</v>
      </c>
    </row>
    <row r="6" customFormat="false" ht="18" hidden="false" customHeight="true" outlineLevel="0" collapsed="false">
      <c r="B6" s="6"/>
      <c r="C6" s="6"/>
      <c r="D6" s="7" t="s">
        <v>5</v>
      </c>
      <c r="E6" s="8" t="s">
        <v>6</v>
      </c>
      <c r="F6" s="8"/>
      <c r="G6" s="8"/>
      <c r="H6" s="8"/>
      <c r="I6" s="8"/>
      <c r="J6" s="8"/>
      <c r="K6" s="8"/>
      <c r="L6" s="8"/>
      <c r="M6" s="8"/>
      <c r="N6" s="8"/>
      <c r="O6" s="8" t="s">
        <v>7</v>
      </c>
      <c r="P6" s="8"/>
      <c r="Q6" s="8" t="s">
        <v>8</v>
      </c>
      <c r="R6" s="8"/>
      <c r="S6" s="8" t="s">
        <v>9</v>
      </c>
      <c r="T6" s="8"/>
      <c r="U6" s="9" t="s">
        <v>10</v>
      </c>
      <c r="V6" s="9" t="s">
        <v>11</v>
      </c>
      <c r="W6" s="9" t="s">
        <v>12</v>
      </c>
      <c r="X6" s="9" t="s">
        <v>13</v>
      </c>
    </row>
    <row r="7" customFormat="false" ht="12" hidden="true" customHeight="true" outlineLevel="0" collapsed="false">
      <c r="B7" s="6"/>
      <c r="C7" s="6"/>
      <c r="D7" s="7"/>
      <c r="E7" s="9" t="s">
        <v>14</v>
      </c>
      <c r="F7" s="9" t="s">
        <v>15</v>
      </c>
      <c r="G7" s="9" t="s">
        <v>16</v>
      </c>
      <c r="H7" s="9" t="s">
        <v>17</v>
      </c>
      <c r="I7" s="9" t="s">
        <v>18</v>
      </c>
      <c r="J7" s="9" t="s">
        <v>19</v>
      </c>
      <c r="K7" s="9" t="s">
        <v>20</v>
      </c>
      <c r="L7" s="9" t="s">
        <v>21</v>
      </c>
      <c r="M7" s="9" t="s">
        <v>22</v>
      </c>
      <c r="N7" s="9" t="s">
        <v>13</v>
      </c>
      <c r="O7" s="10" t="s">
        <v>23</v>
      </c>
      <c r="P7" s="8" t="s">
        <v>24</v>
      </c>
      <c r="Q7" s="8" t="s">
        <v>25</v>
      </c>
      <c r="R7" s="8" t="s">
        <v>26</v>
      </c>
      <c r="S7" s="9" t="s">
        <v>27</v>
      </c>
      <c r="T7" s="9" t="s">
        <v>28</v>
      </c>
      <c r="U7" s="9"/>
      <c r="V7" s="9"/>
      <c r="W7" s="9"/>
      <c r="X7" s="9"/>
    </row>
    <row r="8" customFormat="false" ht="42" hidden="false" customHeight="true" outlineLevel="0" collapsed="false">
      <c r="B8" s="6"/>
      <c r="C8" s="6"/>
      <c r="D8" s="7"/>
      <c r="E8" s="9"/>
      <c r="F8" s="9"/>
      <c r="G8" s="9"/>
      <c r="H8" s="9"/>
      <c r="I8" s="9"/>
      <c r="J8" s="9"/>
      <c r="K8" s="9"/>
      <c r="L8" s="9"/>
      <c r="M8" s="9"/>
      <c r="N8" s="9"/>
      <c r="O8" s="10"/>
      <c r="P8" s="8"/>
      <c r="Q8" s="8"/>
      <c r="R8" s="8"/>
      <c r="S8" s="9"/>
      <c r="T8" s="9"/>
      <c r="U8" s="9"/>
      <c r="V8" s="9"/>
      <c r="W8" s="9"/>
      <c r="X8" s="9"/>
    </row>
    <row r="9" customFormat="false" ht="42" hidden="false" customHeight="true" outlineLevel="0" collapsed="false">
      <c r="B9" s="11" t="s">
        <v>29</v>
      </c>
      <c r="C9" s="12" t="s">
        <v>30</v>
      </c>
      <c r="D9" s="13" t="n">
        <v>166.154949379</v>
      </c>
      <c r="E9" s="13" t="n">
        <v>14.03515186</v>
      </c>
      <c r="F9" s="13" t="n">
        <v>14.47581552</v>
      </c>
      <c r="G9" s="13" t="n">
        <v>8.494375703</v>
      </c>
      <c r="H9" s="13" t="n">
        <v>2.155230596</v>
      </c>
      <c r="I9" s="13" t="n">
        <v>4.012373453</v>
      </c>
      <c r="J9" s="13" t="n">
        <v>0.857142857</v>
      </c>
      <c r="K9" s="13" t="n">
        <v>0.068053993</v>
      </c>
      <c r="L9" s="13" t="n">
        <v>1.761248594</v>
      </c>
      <c r="M9" s="13" t="n">
        <v>0.070303712</v>
      </c>
      <c r="N9" s="13" t="n">
        <v>3.227784027</v>
      </c>
      <c r="O9" s="13" t="n">
        <v>2.504218223</v>
      </c>
      <c r="P9" s="13" t="n">
        <v>27.30174353</v>
      </c>
      <c r="Q9" s="13" t="n">
        <v>9.483689539</v>
      </c>
      <c r="R9" s="13" t="n">
        <v>12.95866142</v>
      </c>
      <c r="S9" s="13" t="n">
        <v>6.145106862</v>
      </c>
      <c r="T9" s="13" t="n">
        <v>4.937851519</v>
      </c>
      <c r="U9" s="13" t="n">
        <v>10.89791901</v>
      </c>
      <c r="V9" s="13" t="n">
        <v>32.62148481</v>
      </c>
      <c r="W9" s="13" t="n">
        <v>6.746906637</v>
      </c>
      <c r="X9" s="13" t="n">
        <v>3.399887514</v>
      </c>
    </row>
    <row r="10" s="14" customFormat="true" ht="21" hidden="false" customHeight="true" outlineLevel="0" collapsed="false">
      <c r="B10" s="11"/>
      <c r="C10" s="15" t="s">
        <v>31</v>
      </c>
      <c r="D10" s="16" t="n">
        <f aca="false">IF($D9=0,0,D9/$D9)</f>
        <v>1</v>
      </c>
      <c r="E10" s="16" t="n">
        <f aca="false">IF($D9=0,0,E9/$D9)</f>
        <v>0.0844702605155972</v>
      </c>
      <c r="F10" s="16" t="n">
        <f aca="false">IF($D9=0,0,F9/$D9)</f>
        <v>0.0871223853042175</v>
      </c>
      <c r="G10" s="16" t="n">
        <f aca="false">IF($D9=0,0,G9/$D9)</f>
        <v>0.0511232180247866</v>
      </c>
      <c r="H10" s="16" t="n">
        <f aca="false">IF($D9=0,0,H9/$D9)</f>
        <v>0.0129712091277155</v>
      </c>
      <c r="I10" s="16" t="n">
        <f aca="false">IF($D9=0,0,I9/$D9)</f>
        <v>0.0241483835901136</v>
      </c>
      <c r="J10" s="16" t="n">
        <f aca="false">IF($D9=0,0,J9/$D9)</f>
        <v>0.00515869590525922</v>
      </c>
      <c r="K10" s="16" t="n">
        <f aca="false">IF($D9=0,0,K9/$D9)</f>
        <v>0.000409581497598176</v>
      </c>
      <c r="L10" s="16" t="n">
        <f aca="false">IF($D9=0,0,L9/$D9)</f>
        <v>0.0106000368967799</v>
      </c>
      <c r="M10" s="16" t="n">
        <f aca="false">IF($D9=0,0,M9/$D9)</f>
        <v>0.000423121383159264</v>
      </c>
      <c r="N10" s="16" t="n">
        <f aca="false">IF($D9=0,0,N9/$D9)</f>
        <v>0.0194263489535747</v>
      </c>
      <c r="O10" s="16" t="n">
        <f aca="false">IF($D9=0,0,O9/$D9)</f>
        <v>0.0150715836775218</v>
      </c>
      <c r="P10" s="16" t="n">
        <f aca="false">IF($D9=0,0,P9/$D9)</f>
        <v>0.164314958007809</v>
      </c>
      <c r="Q10" s="16" t="n">
        <f aca="false">IF($D9=0,0,Q9/$D9)</f>
        <v>0.0570773821330334</v>
      </c>
      <c r="R10" s="16" t="n">
        <f aca="false">IF($D9=0,0,R9/$D9)</f>
        <v>0.0779914258854923</v>
      </c>
      <c r="S10" s="16" t="n">
        <f aca="false">IF($D9=0,0,S9/$D9)</f>
        <v>0.0369841938802737</v>
      </c>
      <c r="T10" s="16" t="n">
        <f aca="false">IF($D9=0,0,T9/$D9)</f>
        <v>0.0297183534854369</v>
      </c>
      <c r="U10" s="16" t="n">
        <f aca="false">IF($D9=0,0,U9/$D9)</f>
        <v>0.0655888918791207</v>
      </c>
      <c r="V10" s="16" t="n">
        <f aca="false">IF($D9=0,0,V9/$D9)</f>
        <v>0.196331706831015</v>
      </c>
      <c r="W10" s="16" t="n">
        <f aca="false">IF($D9=0,0,W9/$D9)</f>
        <v>0.0406061129218022</v>
      </c>
      <c r="X10" s="16" t="n">
        <f aca="false">IF($D9=0,0,X9/$D9)</f>
        <v>0.0204621500996931</v>
      </c>
    </row>
    <row r="11" customFormat="false" ht="41.25" hidden="false" customHeight="true" outlineLevel="0" collapsed="false">
      <c r="B11" s="17" t="s">
        <v>32</v>
      </c>
      <c r="C11" s="18" t="s">
        <v>30</v>
      </c>
      <c r="D11" s="13" t="n">
        <v>12.731721035</v>
      </c>
      <c r="E11" s="13" t="n">
        <v>3.949662542</v>
      </c>
      <c r="F11" s="13" t="n">
        <v>4.832677165</v>
      </c>
      <c r="G11" s="13" t="n">
        <v>2.296681665</v>
      </c>
      <c r="H11" s="13" t="n">
        <v>0.059617548</v>
      </c>
      <c r="I11" s="13" t="n">
        <v>0.931102362</v>
      </c>
      <c r="J11" s="13" t="n">
        <v>0.661979753</v>
      </c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</row>
    <row r="12" customFormat="false" ht="21" hidden="false" customHeight="true" outlineLevel="0" collapsed="false">
      <c r="B12" s="17"/>
      <c r="C12" s="15" t="s">
        <v>31</v>
      </c>
      <c r="D12" s="16" t="n">
        <f aca="false">IF($D11=0,0,D11/$D11)</f>
        <v>1</v>
      </c>
      <c r="E12" s="16" t="n">
        <f aca="false">IF($D11=0,0,E11/$D11)</f>
        <v>0.310222202571217</v>
      </c>
      <c r="F12" s="16" t="n">
        <f aca="false">IF($D11=0,0,F11/$D11)</f>
        <v>0.379577682523422</v>
      </c>
      <c r="G12" s="16" t="n">
        <f aca="false">IF($D11=0,0,G11/$D11)</f>
        <v>0.180390511124642</v>
      </c>
      <c r="H12" s="16" t="n">
        <f aca="false">IF($D11=0,0,H11/$D11)</f>
        <v>0.00468259929950625</v>
      </c>
      <c r="I12" s="16" t="n">
        <f aca="false">IF($D11=0,0,I11/$D11)</f>
        <v>0.0731324822025524</v>
      </c>
      <c r="J12" s="16" t="n">
        <f aca="false">IF($D11=0,0,J11/$D11)</f>
        <v>0.0519945222786607</v>
      </c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</row>
    <row r="13" customFormat="false" ht="30" hidden="false" customHeight="true" outlineLevel="0" collapsed="false">
      <c r="B13" s="17"/>
      <c r="C13" s="18" t="s">
        <v>33</v>
      </c>
      <c r="D13" s="16" t="n">
        <f aca="false">IF(D$9=0,0,D11/D$9)</f>
        <v>0.076625590044621</v>
      </c>
      <c r="E13" s="16" t="n">
        <f aca="false">IF(E$9=0,0,E11/E$9)</f>
        <v>0.281412170056848</v>
      </c>
      <c r="F13" s="16" t="n">
        <f aca="false">IF(F$9=0,0,F11/F$9)</f>
        <v>0.333844898639604</v>
      </c>
      <c r="G13" s="16" t="n">
        <f aca="false">IF(G$9=0,0,G11/G$9)</f>
        <v>0.270376746367466</v>
      </c>
      <c r="H13" s="16" t="n">
        <f aca="false">IF(H$9=0,0,H11/H$9)</f>
        <v>0.0276617954991207</v>
      </c>
      <c r="I13" s="16" t="n">
        <f aca="false">IF(I$9=0,0,I11/I$9)</f>
        <v>0.232057751579387</v>
      </c>
      <c r="J13" s="16" t="n">
        <f aca="false">IF(J$9=0,0,J11/J$9)</f>
        <v>0.772309711962052</v>
      </c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</row>
    <row r="14" customFormat="false" ht="42" hidden="false" customHeight="true" outlineLevel="0" collapsed="false">
      <c r="B14" s="17" t="s">
        <v>34</v>
      </c>
      <c r="C14" s="18" t="s">
        <v>30</v>
      </c>
      <c r="D14" s="13" t="n">
        <v>6.761811024</v>
      </c>
      <c r="E14" s="13" t="n">
        <v>2.052024747</v>
      </c>
      <c r="F14" s="13" t="n">
        <v>2.620922385</v>
      </c>
      <c r="G14" s="13" t="n">
        <v>1.605455568</v>
      </c>
      <c r="H14" s="13" t="n">
        <v>0.060742407</v>
      </c>
      <c r="I14" s="13" t="n">
        <v>0.414791901</v>
      </c>
      <c r="J14" s="13" t="n">
        <v>0.007874016</v>
      </c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20"/>
    </row>
    <row r="15" customFormat="false" ht="22.5" hidden="false" customHeight="true" outlineLevel="0" collapsed="false">
      <c r="B15" s="17"/>
      <c r="C15" s="15" t="s">
        <v>31</v>
      </c>
      <c r="D15" s="16" t="n">
        <f aca="false">IF($D14=0,0,D14/$D14)</f>
        <v>1</v>
      </c>
      <c r="E15" s="16" t="n">
        <f aca="false">IF($D14=0,0,E14/$D14)</f>
        <v>0.303472655434566</v>
      </c>
      <c r="F15" s="16" t="n">
        <f aca="false">IF($D14=0,0,F14/$D14)</f>
        <v>0.387606571035103</v>
      </c>
      <c r="G15" s="16" t="n">
        <f aca="false">IF($D14=0,0,G14/$D14)</f>
        <v>0.237429819067952</v>
      </c>
      <c r="H15" s="16" t="n">
        <f aca="false">IF($D14=0,0,H14/$D14)</f>
        <v>0.00898315655146295</v>
      </c>
      <c r="I15" s="16" t="n">
        <f aca="false">IF($D14=0,0,I14/$D14)</f>
        <v>0.0613433146131651</v>
      </c>
      <c r="J15" s="16" t="n">
        <f aca="false">IF($D14=0,0,J14/$D14)</f>
        <v>0.0011644832977515</v>
      </c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</row>
    <row r="16" customFormat="false" ht="30" hidden="false" customHeight="true" outlineLevel="0" collapsed="false">
      <c r="B16" s="17"/>
      <c r="C16" s="18" t="s">
        <v>33</v>
      </c>
      <c r="D16" s="16" t="n">
        <f aca="false">IF(D$9=0,0,D14/D$9)</f>
        <v>0.040695814655369</v>
      </c>
      <c r="E16" s="16" t="n">
        <f aca="false">IF(E$9=0,0,E14/E$9)</f>
        <v>0.14620609505824</v>
      </c>
      <c r="F16" s="16" t="n">
        <f aca="false">IF(F$9=0,0,F14/F$9)</f>
        <v>0.18105524910696</v>
      </c>
      <c r="G16" s="16" t="n">
        <f aca="false">IF(G$9=0,0,G14/G$9)</f>
        <v>0.189002184990828</v>
      </c>
      <c r="H16" s="16" t="n">
        <f aca="false">IF(H$9=0,0,H14/H$9)</f>
        <v>0.0281837159850713</v>
      </c>
      <c r="I16" s="16" t="n">
        <f aca="false">IF(I$9=0,0,I14/I$9)</f>
        <v>0.103378188959421</v>
      </c>
      <c r="J16" s="16" t="n">
        <f aca="false">IF(J$9=0,0,J14/J$9)</f>
        <v>0.00918635200153106</v>
      </c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</row>
    <row r="17" customFormat="false" ht="42" hidden="false" customHeight="true" outlineLevel="0" collapsed="false">
      <c r="B17" s="17" t="s">
        <v>35</v>
      </c>
      <c r="C17" s="18" t="s">
        <v>30</v>
      </c>
      <c r="D17" s="13" t="n">
        <v>11.400731158</v>
      </c>
      <c r="E17" s="13" t="n">
        <v>3.984814398</v>
      </c>
      <c r="F17" s="13" t="n">
        <v>3.656917885</v>
      </c>
      <c r="G17" s="13" t="n">
        <v>1.666760405</v>
      </c>
      <c r="H17" s="13" t="n">
        <v>1.399325084</v>
      </c>
      <c r="I17" s="13" t="n">
        <v>0.692913386</v>
      </c>
      <c r="J17" s="13" t="n">
        <v>0</v>
      </c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20"/>
    </row>
    <row r="18" customFormat="false" ht="21" hidden="false" customHeight="true" outlineLevel="0" collapsed="false">
      <c r="B18" s="17"/>
      <c r="C18" s="15" t="s">
        <v>31</v>
      </c>
      <c r="D18" s="16" t="n">
        <f aca="false">IF($D17=0,0,D17/$D17)</f>
        <v>1</v>
      </c>
      <c r="E18" s="16" t="n">
        <f aca="false">IF($D17=0,0,E17/$D17)</f>
        <v>0.34952270541033</v>
      </c>
      <c r="F18" s="16" t="n">
        <f aca="false">IF($D17=0,0,F17/$D17)</f>
        <v>0.320761698027929</v>
      </c>
      <c r="G18" s="16" t="n">
        <f aca="false">IF($D17=0,0,G17/$D17)</f>
        <v>0.146197676438534</v>
      </c>
      <c r="H18" s="16" t="n">
        <f aca="false">IF($D17=0,0,H17/$D17)</f>
        <v>0.122739942255202</v>
      </c>
      <c r="I18" s="16" t="n">
        <f aca="false">IF($D17=0,0,I17/$D17)</f>
        <v>0.0607779778680051</v>
      </c>
      <c r="J18" s="16" t="n">
        <f aca="false">IF($D17=0,0,J17/$D17)</f>
        <v>0</v>
      </c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</row>
    <row r="19" customFormat="false" ht="30" hidden="false" customHeight="true" outlineLevel="0" collapsed="false">
      <c r="B19" s="17"/>
      <c r="C19" s="18" t="s">
        <v>33</v>
      </c>
      <c r="D19" s="16" t="n">
        <f aca="false">IF(D$9=0,0,D17/D$9)</f>
        <v>0.0686150560101276</v>
      </c>
      <c r="E19" s="16" t="n">
        <f aca="false">IF(E$9=0,0,E17/E$9)</f>
        <v>0.283916728350954</v>
      </c>
      <c r="F19" s="16" t="n">
        <f aca="false">IF(F$9=0,0,F17/F$9)</f>
        <v>0.25262258143229</v>
      </c>
      <c r="G19" s="16" t="n">
        <f aca="false">IF(G$9=0,0,G17/G$9)</f>
        <v>0.196219294186781</v>
      </c>
      <c r="H19" s="16" t="n">
        <f aca="false">IF(H$9=0,0,H17/H$9)</f>
        <v>0.649269310948479</v>
      </c>
      <c r="I19" s="16" t="n">
        <f aca="false">IF(I$9=0,0,I17/I$9)</f>
        <v>0.172694140791386</v>
      </c>
      <c r="J19" s="16" t="n">
        <f aca="false">IF(J$9=0,0,J17/J$9)</f>
        <v>0</v>
      </c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</row>
    <row r="20" customFormat="false" ht="15" hidden="false" customHeight="true" outlineLevel="0" collapsed="false">
      <c r="B20" s="21"/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</row>
  </sheetData>
  <mergeCells count="31">
    <mergeCell ref="I1:P1"/>
    <mergeCell ref="B6:C8"/>
    <mergeCell ref="D6:D8"/>
    <mergeCell ref="E6:N6"/>
    <mergeCell ref="O6:P6"/>
    <mergeCell ref="Q6:R6"/>
    <mergeCell ref="S6:T6"/>
    <mergeCell ref="U6:U8"/>
    <mergeCell ref="V6:V8"/>
    <mergeCell ref="W6:W8"/>
    <mergeCell ref="X6:X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B9:B10"/>
    <mergeCell ref="B11:B13"/>
    <mergeCell ref="B14:B16"/>
    <mergeCell ref="B17:B19"/>
  </mergeCell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customXml/_rels/item1.xml.rels><?xml version="1.0" encoding="UTF-8"?>
<Relationships xmlns="http://schemas.openxmlformats.org/package/2006/relationships"><Relationship Id="rId1" Type="http://schemas.openxmlformats.org/officeDocument/2006/relationships/customXmlProps" Target="itemProps1.xml"/>
</Relationships>
</file>

<file path=customXml/_rels/item2.xml.rels><?xml version="1.0" encoding="UTF-8"?>
<Relationships xmlns="http://schemas.openxmlformats.org/package/2006/relationships"><Relationship Id="rId1" Type="http://schemas.openxmlformats.org/officeDocument/2006/relationships/customXmlProps" Target="itemProps2.xml"/>
</Relationships>
</file>

<file path=customXml/_rels/item3.xml.rels><?xml version="1.0" encoding="UTF-8"?>
<Relationships xmlns="http://schemas.openxmlformats.org/package/2006/relationships"><Relationship Id="rId1" Type="http://schemas.openxmlformats.org/officeDocument/2006/relationships/customXmlProps" Target="itemProps3.xml"/>
</Relationships>
</file>

<file path=customXml/item1.xml><?xml version="1.0" encoding="utf-8"?>
<ct:contentTypeSchema xmlns:ct="http://schemas.microsoft.com/office/2006/metadata/contentType" xmlns:ma="http://schemas.microsoft.com/office/2006/metadata/properties/metaAttributes" ct:_="" ma:_="" ma:contentTypeName="ドキュメント" ma:contentTypeID="0x0101002DA299AC048A4B8EA9C1D19079C1A322009937518D554D4D44B36F98590A998823" ma:contentTypeVersion="2" ma:contentTypeDescription="" ma:contentTypeScope="" ma:versionID="ee88127cdcb246fced18cecd157dfe6f">
  <xsd:schema xmlns:xsd="http://www.w3.org/2001/XMLSchema" xmlns:p="http://schemas.microsoft.com/office/2006/metadata/properties" xmlns:ns2="8B97BE19-CDDD-400E-817A-CFDD13F7EC12" targetNamespace="http://schemas.microsoft.com/office/2006/metadata/properties" ma:root="true" ma:fieldsID="6dfb103be64c84caafc238fb89ca001b" ns2:_="">
    <xsd:import namespace="8B97BE19-CDDD-400E-817A-CFDD13F7EC12"/>
    <xsd:element name="properties">
      <xsd:complexType>
        <xsd:sequence>
          <xsd:element name="documentManagement">
            <xsd:complexType>
              <xsd:all>
                <xsd:element ref="ns2:ClassLarge" minOccurs="0"/>
                <xsd:element ref="ns2:ClassMedium" minOccurs="0"/>
                <xsd:element ref="ns2:ClassSmall" minOccurs="0"/>
                <xsd:element ref="ns2:GyoseiFile" minOccurs="0"/>
                <xsd:element ref="ns2:CreatedBy" minOccurs="0"/>
                <xsd:element ref="ns2:PreservationPeriod" minOccurs="0"/>
                <xsd:element ref="ns2:PreservationPeriodExpire" minOccurs="0"/>
                <xsd:element ref="ns2:CreatedDate" minOccurs="0"/>
                <xsd:element ref="ns2:FixationStatus" minOccurs="0"/>
                <xsd:element ref="ns2:EditorWithSpace" minOccurs="0"/>
              </xsd:all>
            </xsd:complexType>
          </xsd:element>
        </xsd:sequence>
      </xsd:complexType>
    </xsd:element>
  </xsd:schema>
  <xsd:schema xmlns:xsd="http://www.w3.org/2001/XMLSchema" xmlns:dms="http://schemas.microsoft.com/office/2006/documentManagement/types" targetNamespace="8B97BE19-CDDD-400E-817A-CFDD13F7EC12" elementFormDefault="qualified">
    <xsd:import namespace="http://schemas.microsoft.com/office/2006/documentManagement/types"/>
    <xsd:element name="ClassLarge" ma:index="8" nillable="true" ma:displayName="大分類" ma:hidden="true" ma:internalName="ClassLarge" ma:readOnly="true">
      <xsd:simpleType>
        <xsd:restriction base="dms:Unknown"/>
      </xsd:simpleType>
    </xsd:element>
    <xsd:element name="ClassMedium" ma:index="9" nillable="true" ma:displayName="中分類" ma:hidden="true" ma:internalName="ClassMedium" ma:readOnly="true">
      <xsd:simpleType>
        <xsd:restriction base="dms:Unknown"/>
      </xsd:simpleType>
    </xsd:element>
    <xsd:element name="ClassSmall" ma:index="10" nillable="true" ma:displayName="小分類" ma:hidden="true" ma:internalName="ClassSmall" ma:readOnly="true">
      <xsd:simpleType>
        <xsd:restriction base="dms:Unknown"/>
      </xsd:simpleType>
    </xsd:element>
    <xsd:element name="GyoseiFile" ma:index="11" nillable="true" ma:displayName="行政文書ファイル名" ma:hidden="true" ma:internalName="GyoseiFile" ma:readOnly="true">
      <xsd:simpleType>
        <xsd:restriction base="dms:Unknown"/>
      </xsd:simpleType>
    </xsd:element>
    <xsd:element name="CreatedBy" ma:index="12" nillable="true" ma:displayName="作成課/係・作成者" ma:hidden="true" ma:internalName="CreatedBy" ma:readOnly="true">
      <xsd:simpleType>
        <xsd:restriction base="dms:Unknown"/>
      </xsd:simpleType>
    </xsd:element>
    <xsd:element name="PreservationPeriod" ma:index="13" nillable="true" ma:displayName="保存期間" ma:hidden="true" ma:internalName="PreservationPeriod" ma:readOnly="true">
      <xsd:simpleType>
        <xsd:restriction base="dms:Unknown"/>
      </xsd:simpleType>
    </xsd:element>
    <xsd:element name="PreservationPeriodExpire" ma:index="14" nillable="true" ma:displayName="保存期間満了時期" ma:format="DateOnly" ma:hidden="true" ma:internalName="PreservationPeriodExpire" ma:readOnly="true">
      <xsd:simpleType>
        <xsd:restriction base="dms:Unknown"/>
      </xsd:simpleType>
    </xsd:element>
    <xsd:element name="CreatedDate" ma:index="15" nillable="true" ma:displayName="作成年月日" ma:hidden="true" ma:internalName="CreatedDate" ma:readOnly="true">
      <xsd:simpleType>
        <xsd:restriction base="dms:Unknown"/>
      </xsd:simpleType>
    </xsd:element>
    <xsd:element name="FixationStatus" ma:index="16" nillable="true" ma:displayName="確定状況" ma:hidden="true" ma:internalName="FixationStatus" ma:readOnly="true">
      <xsd:simpleType>
        <xsd:restriction base="dms:Unknown"/>
      </xsd:simpleType>
    </xsd:element>
    <xsd:element name="EditorWithSpace" ma:index="18" nillable="true" ma:displayName="更新者　　　　　　" ma:hidden="true" ma:internalName="EditorWithSpace" ma:readOnly="true">
      <xsd:complexType>
        <xsd:complexContent>
          <xsd:extension base="dms:User">
            <xsd:sequence>
              <xsd:element name="UserInfo" minOccurs="0" maxOccurs="unbounded">
                <xsd:complexType>
                  <xsd:sequence>
                    <xsd:element name="DisplayName" type="xsd:string" minOccurs="0"/>
                    <xsd:element name="AccountId" type="dms:UserId" minOccurs="0" nillable="true"/>
                    <xsd:element name="AccountType" type="xsd:string" minOccurs="0"/>
                  </xsd:sequence>
                </xsd:complexType>
              </xsd:element>
            </xsd:sequence>
          </xsd:extension>
        </xsd:complexContent>
      </xsd:complexType>
    </xsd:element>
  </xsd:schema>
  <xsd:schema xmlns="http://schemas.openxmlformats.org/package/2006/metadata/core-properties" xmlns:xsd="http://www.w3.org/2001/XMLSchema" xmlns:xsi="http://www.w3.org/2001/XMLSchema-instance" xmlns:dc="http://purl.org/dc/elements/1.1/" xmlns:dcterms="http://purl.org/dc/terms/" xmlns:odoc="http://schemas.microsoft.com/office/internal/2005/internalDocumentation" targetNamespace="http://schemas.openxmlformats.org/package/2006/metadata/core-properties" elementFormDefault="qualified" attributeFormDefault="unqualified" blockDefault="#all">
    <xsd:import namespace="http://purl.org/dc/elements/1.1/" schemaLocation="http://dublincore.org/schemas/xmls/qdc/2003/04/02/dc.xsd"/>
    <xsd:import namespace="http://purl.org/dc/terms/" schemaLocation="http://dublincore.org/schemas/xmls/qdc/2003/04/02/dcterms.xsd"/>
    <xsd:element name="coreProperties" type="CT_coreProperties"/>
    <xsd:complexType name="CT_coreProperties">
      <xsd:all>
        <xsd:element ref="dc:creator" minOccurs="0" maxOccurs="1"/>
        <xsd:element ref="dcterms:created" minOccurs="0" maxOccurs="1"/>
        <xsd:element ref="dc:identifier" minOccurs="0" maxOccurs="1"/>
        <xsd:element name="contentType" minOccurs="0" maxOccurs="1" type="xsd:string" ma:index="0" ma:displayName="コンテンツ タイプ" ma:readOnly="true"/>
        <xsd:element ref="dc:title" minOccurs="0" maxOccurs="1" ma:index="17" ma:displayName="タイトル" ma:readOnly="true"/>
        <xsd:element ref="dc:subject" minOccurs="0" maxOccurs="1"/>
        <xsd:element ref="dc:description" minOccurs="0" maxOccurs="1"/>
        <xsd:element name="keywords" minOccurs="0" maxOccurs="1" type="xsd:string"/>
        <xsd:element ref="dc:language" minOccurs="0" maxOccurs="1"/>
        <xsd:element name="category" minOccurs="0" maxOccurs="1" type="xsd:string"/>
        <xsd:element name="version" minOccurs="0" maxOccurs="1" type="xsd:string"/>
        <xsd:element name="revision" minOccurs="0" maxOccurs="1" type="xsd:string">
          <xsd:annotation>
            <xsd:documentation>
                        This value indicates the number of saves or revisions. The application is responsible for updating this value after each revision.
                    </xsd:documentation>
          </xsd:annotation>
        </xsd:element>
        <xsd:element name="lastModifiedBy" minOccurs="0" maxOccurs="1" type="xsd:string"/>
        <xsd:element ref="dcterms:modified" minOccurs="0" maxOccurs="1"/>
        <xsd:element name="lastPrinted" minOccurs="0" maxOccurs="1" type="xsd:dateTime"/>
        <xsd:element name="contentStatus" minOccurs="0" maxOccurs="1" type="xsd:string"/>
      </xsd:all>
    </xsd:complexType>
  </xsd:schema>
</ct:contentTypeSchema>
</file>

<file path=customXml/item2.xml><?xml version="1.0" encoding="utf-8"?>
<?mso-contentType ?>
<FormTemplates xmlns="http://schemas.microsoft.com/sharepoint/v3/contenttype/forms">
  <Display>DocumentLibraryForm</Display>
  <Edit>DocumentLibraryForm</Edit>
  <New>DocumentLibraryForm</New>
</FormTemplates>
</file>

<file path=customXml/item3.xml><?xml version="1.0" encoding="utf-8"?>
<p:properties xmlns:p="http://schemas.microsoft.com/office/2006/metadata/properties" xmlns:xsi="http://www.w3.org/2001/XMLSchema-instance">
  <documentManagement/>
</p:properties>
</file>

<file path=customXml/itemProps1.xml><?xml version="1.0" encoding="utf-8"?>
<ds:datastoreItem xmlns:ds="http://schemas.openxmlformats.org/officeDocument/2006/customXml" ds:itemID="{5F4643EE-7329-45DD-99AE-F5AB084C2F46}">
  <ds:schemaRefs>
    <ds:schemaRef ds:uri="http://schemas.microsoft.com/office/2006/metadata/contentType"/>
    <ds:schemaRef ds:uri="http://schemas.microsoft.com/office/2006/metadata/properties/metaAttributes"/>
    <ds:schemaRef ds:uri="http://www.w3.org/2001/XMLSchema"/>
    <ds:schemaRef ds:uri="http://schemas.microsoft.com/office/2006/metadata/properties"/>
    <ds:schemaRef ds:uri="8B97BE19-CDDD-400E-817A-CFDD13F7EC12"/>
    <ds:schemaRef ds:uri="http://schemas.microsoft.com/office/2006/documentManagement/types"/>
    <ds:schemaRef ds:uri="http://schemas.openxmlformats.org/package/2006/metadata/core-properties"/>
    <ds:schemaRef ds:uri="http://purl.org/dc/elements/1.1/"/>
    <ds:schemaRef ds:uri="http://purl.org/dc/terms/"/>
    <ds:schemaRef ds:uri="http://schemas.microsoft.com/office/internal/2005/internalDocumentation"/>
  </ds:schemaRefs>
</ds:datastoreItem>
</file>

<file path=customXml/itemProps2.xml><?xml version="1.0" encoding="utf-8"?>
<ds:datastoreItem xmlns:ds="http://schemas.openxmlformats.org/officeDocument/2006/customXml" ds:itemID="{BD8724CB-C5CE-40C9-A31B-C01023A1B80E}">
  <ds:schemaRefs>
    <ds:schemaRef ds:uri="http://schemas.microsoft.com/sharepoint/v3/contenttype/forms"/>
  </ds:schemaRefs>
</ds:datastoreItem>
</file>

<file path=customXml/itemProps3.xml><?xml version="1.0" encoding="utf-8"?>
<ds:datastoreItem xmlns:ds="http://schemas.openxmlformats.org/officeDocument/2006/customXml" ds:itemID="{0171531F-A9BD-46FA-9C4F-FABF53BAAE96}">
  <ds:schemaRefs>
    <ds:schemaRef ds:uri="http://schemas.microsoft.com/office/2006/metadata/properties"/>
    <ds:schemaRef ds:uri="http://schemas.microsoft.com/office/2006/documentManagement/types"/>
    <ds:schemaRef ds:uri="http://purl.org/dc/elements/1.1/"/>
    <ds:schemaRef ds:uri="http://www.w3.org/XML/1998/namespace"/>
    <ds:schemaRef ds:uri="http://purl.org/dc/terms/"/>
    <ds:schemaRef ds:uri="http://purl.org/dc/dcmitype/"/>
    <ds:schemaRef ds:uri="http://schemas.openxmlformats.org/package/2006/metadata/core-properties"/>
    <ds:schemaRef ds:uri="8B97BE19-CDDD-400E-817A-CFDD13F7EC12"/>
  </ds:schemaRefs>
</ds:datastoreItem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8T05:40:37Z</dcterms:created>
  <dc:creator>厚生労働省ネットワークシステム</dc:creator>
  <dc:description/>
  <dc:language>en-US</dc:language>
  <cp:lastModifiedBy>厚生労働省ネットワークシステム</cp:lastModifiedBy>
  <cp:lastPrinted>2013-04-10T10:15:14Z</cp:lastPrinted>
  <dcterms:modified xsi:type="dcterms:W3CDTF">2013-05-29T07:20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